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4" sheetId="1" state="visible" r:id="rId2"/>
  </sheets>
  <definedNames>
    <definedName function="false" hidden="false" localSheetId="0" name="_xlnm.Print_Area" vbProcedure="false">'2014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Distribuição do Fundo Partidário 2014 - Duodécimos</t>
  </si>
  <si>
    <t xml:space="preserve">Data da última atualização: 25/12/2014</t>
  </si>
  <si>
    <t xml:space="preserve">Dotação Orçamentária 2014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 Total</t>
  </si>
  <si>
    <t xml:space="preserve">%</t>
  </si>
  <si>
    <t xml:space="preserve">PT</t>
  </si>
  <si>
    <t xml:space="preserve">PMDB</t>
  </si>
  <si>
    <t xml:space="preserve">PSDB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-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PSDC</t>
  </si>
  <si>
    <t xml:space="preserve">PT do B</t>
  </si>
  <si>
    <t xml:space="preserve">PRB</t>
  </si>
  <si>
    <t xml:space="preserve">PRP</t>
  </si>
  <si>
    <t xml:space="preserve">PSL</t>
  </si>
  <si>
    <t xml:space="preserve">PRTB</t>
  </si>
  <si>
    <t xml:space="preserve">PTN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PROS</t>
  </si>
  <si>
    <t xml:space="preserve">SDD</t>
  </si>
  <si>
    <t xml:space="preserve">Total</t>
  </si>
  <si>
    <r>
      <rPr>
        <b val="true"/>
        <sz val="8"/>
        <rFont val="Verdana"/>
        <family val="2"/>
      </rPr>
      <t xml:space="preserve">Saldo da Dotação</t>
    </r>
    <r>
      <rPr>
        <sz val="8"/>
        <rFont val="Verdana"/>
        <family val="2"/>
      </rPr>
      <t xml:space="preserve">: O Saldo da Dotação refere-se os valores bloqueados com base na Ação Cautelar nº 26-04.2014.6.0000 (PROS - R$ 5.293.805,79) até decisão final da Petição nº 76693.</t>
    </r>
  </si>
  <si>
    <t xml:space="preserve">Saldo da Dotação</t>
  </si>
  <si>
    <t xml:space="preserve">* Valores em R$ 1,00</t>
  </si>
  <si>
    <t xml:space="preserve">Saldo</t>
  </si>
  <si>
    <t xml:space="preserve">SIAFI</t>
  </si>
  <si>
    <t xml:space="preserve">Diferenç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_(&quot;R$ &quot;* #,##0.00_);_(&quot;R$ &quot;* \(#,##0.00\);_(&quot;R$ &quot;* \-??_);_(@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:P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6" min="2" style="2" width="17.42"/>
    <col collapsed="false" customWidth="true" hidden="false" outlineLevel="0" max="7" min="7" style="2" width="20.13"/>
    <col collapsed="false" customWidth="true" hidden="false" outlineLevel="0" max="8" min="8" style="1" width="8.7"/>
    <col collapsed="false" customWidth="true" hidden="false" outlineLevel="0" max="13" min="9" style="2" width="17.42"/>
    <col collapsed="false" customWidth="true" hidden="false" outlineLevel="0" max="14" min="14" style="2" width="18.28"/>
    <col collapsed="false" customWidth="true" hidden="false" outlineLevel="0" max="15" min="15" style="1" width="17.42"/>
    <col collapsed="false" customWidth="true" hidden="false" outlineLevel="0" max="16" min="16" style="1" width="16.56"/>
    <col collapsed="false" customWidth="true" hidden="false" outlineLevel="0" max="17" min="17" style="1" width="11.13"/>
    <col collapsed="false" customWidth="false" hidden="false" outlineLevel="0" max="20" min="18" style="1" width="9.14"/>
    <col collapsed="false" customWidth="true" hidden="false" outlineLevel="0" max="21" min="21" style="1" width="8.7"/>
    <col collapsed="false" customWidth="false" hidden="false" outlineLevel="0" max="257" min="22" style="1" width="9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 t="str">
        <f aca="false">A1</f>
        <v>Distribuição do Fundo Partidário 2014 - Duodécimos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 t="str">
        <f aca="false">A2</f>
        <v>Data da última atualização: 25/12/2014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7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6" t="n">
        <f aca="false">215172689+98322133</f>
        <v>313494822</v>
      </c>
      <c r="H3" s="5" t="str">
        <f aca="false">A3</f>
        <v>Dotação Orçamentária 2014</v>
      </c>
      <c r="I3" s="5"/>
      <c r="J3" s="5"/>
      <c r="K3" s="5"/>
      <c r="L3" s="5"/>
      <c r="M3" s="5"/>
      <c r="O3" s="8" t="n">
        <f aca="false">G3</f>
        <v>313494822</v>
      </c>
      <c r="P3" s="8"/>
      <c r="Q3" s="9"/>
      <c r="R3" s="9"/>
      <c r="S3" s="9"/>
      <c r="T3" s="9"/>
      <c r="U3" s="9"/>
      <c r="V3" s="9"/>
      <c r="W3" s="9"/>
    </row>
    <row r="4" customFormat="false" ht="26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3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1" t="s">
        <v>17</v>
      </c>
      <c r="Q4" s="12"/>
      <c r="R4" s="12"/>
      <c r="S4" s="12"/>
      <c r="T4" s="12"/>
      <c r="U4" s="12"/>
      <c r="V4" s="12"/>
      <c r="W4" s="12"/>
    </row>
    <row r="5" s="18" customFormat="true" ht="13.9" hidden="false" customHeight="true" outlineLevel="0" collapsed="false">
      <c r="A5" s="13" t="s">
        <v>18</v>
      </c>
      <c r="B5" s="14" t="n">
        <v>4179996.91</v>
      </c>
      <c r="C5" s="14" t="n">
        <v>4179996.9</v>
      </c>
      <c r="D5" s="14" t="n">
        <v>4179996.9</v>
      </c>
      <c r="E5" s="14" t="n">
        <v>4183736.72</v>
      </c>
      <c r="F5" s="14" t="n">
        <v>4331293.39</v>
      </c>
      <c r="G5" s="14" t="n">
        <v>4179996.91</v>
      </c>
      <c r="H5" s="15" t="str">
        <f aca="false">A5</f>
        <v>PT</v>
      </c>
      <c r="I5" s="14" t="n">
        <v>4179996.91</v>
      </c>
      <c r="J5" s="14" t="n">
        <v>4179996.91</v>
      </c>
      <c r="K5" s="14" t="n">
        <v>4179996.91</v>
      </c>
      <c r="L5" s="14" t="n">
        <v>4179996.91</v>
      </c>
      <c r="M5" s="14" t="n">
        <v>4179996.91</v>
      </c>
      <c r="N5" s="14" t="n">
        <v>4179996.91</v>
      </c>
      <c r="O5" s="16" t="n">
        <f aca="false">SUM(B5:N5)</f>
        <v>50314999.19</v>
      </c>
      <c r="P5" s="16" t="n">
        <f aca="false">O5/$O$3*100</f>
        <v>16.0497066168449</v>
      </c>
      <c r="Q5" s="17"/>
      <c r="R5" s="17"/>
      <c r="S5" s="17"/>
      <c r="T5" s="17"/>
      <c r="U5" s="17"/>
      <c r="V5" s="17"/>
      <c r="W5" s="17"/>
    </row>
    <row r="6" s="18" customFormat="true" ht="13.9" hidden="false" customHeight="true" outlineLevel="0" collapsed="false">
      <c r="A6" s="13" t="s">
        <v>19</v>
      </c>
      <c r="B6" s="14" t="n">
        <v>2985369.89</v>
      </c>
      <c r="C6" s="14" t="n">
        <v>2985369.89</v>
      </c>
      <c r="D6" s="14" t="n">
        <v>2985369.89</v>
      </c>
      <c r="E6" s="14" t="n">
        <v>2988410.37</v>
      </c>
      <c r="F6" s="14" t="n">
        <v>3093785.4</v>
      </c>
      <c r="G6" s="14" t="n">
        <v>2985369.89</v>
      </c>
      <c r="H6" s="15" t="str">
        <f aca="false">A6</f>
        <v>PMDB</v>
      </c>
      <c r="I6" s="14" t="n">
        <v>2985369.89</v>
      </c>
      <c r="J6" s="14" t="n">
        <v>2985369.89</v>
      </c>
      <c r="K6" s="14" t="n">
        <v>2985369.89</v>
      </c>
      <c r="L6" s="14" t="n">
        <v>2985369.89</v>
      </c>
      <c r="M6" s="14" t="n">
        <v>2985369.89</v>
      </c>
      <c r="N6" s="14" t="n">
        <v>2985369.89</v>
      </c>
      <c r="O6" s="16" t="n">
        <f aca="false">SUM(B6:N6)</f>
        <v>35935894.67</v>
      </c>
      <c r="P6" s="16" t="n">
        <f aca="false">O6/$O$3*100</f>
        <v>11.4629946487601</v>
      </c>
      <c r="Q6" s="17"/>
      <c r="R6" s="17"/>
      <c r="S6" s="17"/>
      <c r="T6" s="17"/>
      <c r="U6" s="17"/>
      <c r="V6" s="17"/>
      <c r="W6" s="17"/>
    </row>
    <row r="7" s="18" customFormat="true" ht="13.9" hidden="false" customHeight="true" outlineLevel="0" collapsed="false">
      <c r="A7" s="13" t="s">
        <v>20</v>
      </c>
      <c r="B7" s="14" t="n">
        <f aca="false">2815662.05+8602.56</f>
        <v>2824264.61</v>
      </c>
      <c r="C7" s="14" t="n">
        <f aca="false">2815662.05+8602.56</f>
        <v>2824264.61</v>
      </c>
      <c r="D7" s="14" t="n">
        <f aca="false">2815662.05+8602.56</f>
        <v>2824264.61</v>
      </c>
      <c r="E7" s="14" t="n">
        <f aca="false">2818603.18+8607.6</f>
        <v>2827210.78</v>
      </c>
      <c r="F7" s="14" t="n">
        <v>2926897.27</v>
      </c>
      <c r="G7" s="14" t="n">
        <v>2824264.61</v>
      </c>
      <c r="H7" s="15" t="str">
        <f aca="false">A7</f>
        <v>PSDB</v>
      </c>
      <c r="I7" s="14" t="n">
        <v>2824264.61</v>
      </c>
      <c r="J7" s="14" t="n">
        <v>2824264.61</v>
      </c>
      <c r="K7" s="14" t="n">
        <v>2824264.61</v>
      </c>
      <c r="L7" s="14" t="n">
        <v>2824264.61</v>
      </c>
      <c r="M7" s="14" t="n">
        <v>2824264.61</v>
      </c>
      <c r="N7" s="14" t="n">
        <v>2824264.61</v>
      </c>
      <c r="O7" s="16" t="n">
        <f aca="false">SUM(B7:N7)</f>
        <v>33996754.15</v>
      </c>
      <c r="P7" s="16" t="n">
        <f aca="false">O7/$O$3*100</f>
        <v>10.8444388118155</v>
      </c>
    </row>
    <row r="8" s="18" customFormat="true" ht="13.9" hidden="false" customHeight="true" outlineLevel="0" collapsed="false">
      <c r="A8" s="13" t="s">
        <v>21</v>
      </c>
      <c r="B8" s="14" t="n">
        <v>1236334.57</v>
      </c>
      <c r="C8" s="14" t="n">
        <v>1236334.57</v>
      </c>
      <c r="D8" s="14" t="n">
        <v>1236334.57</v>
      </c>
      <c r="E8" s="14" t="n">
        <v>1238351.17</v>
      </c>
      <c r="F8" s="14" t="n">
        <v>1281968.71</v>
      </c>
      <c r="G8" s="14" t="n">
        <v>1236334.57</v>
      </c>
      <c r="H8" s="15" t="str">
        <f aca="false">A8</f>
        <v>DEM</v>
      </c>
      <c r="I8" s="14" t="n">
        <v>1236334.57</v>
      </c>
      <c r="J8" s="14" t="n">
        <v>1236334.57</v>
      </c>
      <c r="K8" s="14" t="n">
        <v>1236334.57</v>
      </c>
      <c r="L8" s="14" t="n">
        <v>1236334.57</v>
      </c>
      <c r="M8" s="14" t="n">
        <v>1236334.57</v>
      </c>
      <c r="N8" s="14" t="n">
        <v>1236334.57</v>
      </c>
      <c r="O8" s="16" t="n">
        <f aca="false">SUM(B8:N8)</f>
        <v>14883665.58</v>
      </c>
      <c r="P8" s="16" t="n">
        <f aca="false">O8/$O$3*100</f>
        <v>4.74765914315484</v>
      </c>
      <c r="Q8" s="19"/>
      <c r="R8" s="19"/>
      <c r="S8" s="19"/>
      <c r="T8" s="19"/>
      <c r="U8" s="19"/>
      <c r="V8" s="19"/>
      <c r="W8" s="19"/>
    </row>
    <row r="9" s="18" customFormat="true" ht="13.9" hidden="false" customHeight="true" outlineLevel="0" collapsed="false">
      <c r="A9" s="13" t="s">
        <v>22</v>
      </c>
      <c r="B9" s="14" t="n">
        <v>1686457.51</v>
      </c>
      <c r="C9" s="14" t="n">
        <v>1686457.51</v>
      </c>
      <c r="D9" s="14" t="n">
        <v>1686457.51</v>
      </c>
      <c r="E9" s="14" t="n">
        <v>1688737.61</v>
      </c>
      <c r="F9" s="14" t="n">
        <v>1748248.75</v>
      </c>
      <c r="G9" s="14" t="n">
        <v>1686457.51</v>
      </c>
      <c r="H9" s="15" t="str">
        <f aca="false">A9</f>
        <v>PP</v>
      </c>
      <c r="I9" s="14" t="n">
        <v>1686457.51</v>
      </c>
      <c r="J9" s="14" t="n">
        <v>1686457.51</v>
      </c>
      <c r="K9" s="14" t="n">
        <v>1686457.51</v>
      </c>
      <c r="L9" s="14" t="n">
        <v>1686457.51</v>
      </c>
      <c r="M9" s="14" t="n">
        <v>1686457.51</v>
      </c>
      <c r="N9" s="14" t="n">
        <v>1686457.51</v>
      </c>
      <c r="O9" s="16" t="n">
        <f aca="false">SUM(B9:N9)</f>
        <v>20301561.46</v>
      </c>
      <c r="P9" s="16" t="n">
        <f aca="false">O9/$O$3*100</f>
        <v>6.47588414075943</v>
      </c>
      <c r="Q9" s="17"/>
      <c r="R9" s="17"/>
      <c r="S9" s="17"/>
      <c r="T9" s="17"/>
      <c r="U9" s="17"/>
      <c r="V9" s="17"/>
      <c r="W9" s="17"/>
      <c r="X9" s="20"/>
    </row>
    <row r="10" s="18" customFormat="true" ht="13.9" hidden="false" customHeight="true" outlineLevel="0" collapsed="false">
      <c r="A10" s="13" t="s">
        <v>23</v>
      </c>
      <c r="B10" s="14" t="n">
        <v>1552890.81</v>
      </c>
      <c r="C10" s="14" t="n">
        <v>1552890.81</v>
      </c>
      <c r="D10" s="14" t="n">
        <v>1552890.81</v>
      </c>
      <c r="E10" s="14" t="n">
        <v>1555092.73</v>
      </c>
      <c r="F10" s="14" t="n">
        <v>1609887.69</v>
      </c>
      <c r="G10" s="14" t="n">
        <v>1552890.81</v>
      </c>
      <c r="H10" s="15" t="str">
        <f aca="false">A10</f>
        <v>PSB</v>
      </c>
      <c r="I10" s="14" t="n">
        <v>1552890.81</v>
      </c>
      <c r="J10" s="14" t="n">
        <v>1552890.81</v>
      </c>
      <c r="K10" s="14" t="n">
        <v>1552890.81</v>
      </c>
      <c r="L10" s="14" t="n">
        <v>1552890.81</v>
      </c>
      <c r="M10" s="14" t="n">
        <v>1552890.81</v>
      </c>
      <c r="N10" s="14" t="n">
        <v>1552890.81</v>
      </c>
      <c r="O10" s="16" t="n">
        <f aca="false">SUM(B10:N10)</f>
        <v>18693888.52</v>
      </c>
      <c r="P10" s="16" t="n">
        <f aca="false">O10/$O$3*100</f>
        <v>5.96306133566697</v>
      </c>
      <c r="Q10" s="17"/>
      <c r="R10" s="17"/>
      <c r="S10" s="17"/>
      <c r="T10" s="17"/>
      <c r="U10" s="17"/>
      <c r="V10" s="17"/>
      <c r="W10" s="17"/>
      <c r="X10" s="20"/>
    </row>
    <row r="11" s="18" customFormat="true" ht="13.9" hidden="false" customHeight="true" outlineLevel="0" collapsed="false">
      <c r="A11" s="13" t="s">
        <v>24</v>
      </c>
      <c r="B11" s="14" t="n">
        <f aca="false">1003769.43+801.13</f>
        <v>1004570.56</v>
      </c>
      <c r="C11" s="14" t="n">
        <f aca="false">1016290.25+801.13</f>
        <v>1017091.38</v>
      </c>
      <c r="D11" s="14" t="n">
        <f aca="false">1016290.25+801.13</f>
        <v>1017091.38</v>
      </c>
      <c r="E11" s="14" t="n">
        <f aca="false">1018178.04+801.6</f>
        <v>1018979.64</v>
      </c>
      <c r="F11" s="14" t="n">
        <v>1054855.82</v>
      </c>
      <c r="G11" s="14" t="n">
        <v>1017091.38</v>
      </c>
      <c r="H11" s="15" t="str">
        <f aca="false">A11</f>
        <v>PDT</v>
      </c>
      <c r="I11" s="14" t="n">
        <v>1017091.38</v>
      </c>
      <c r="J11" s="14" t="n">
        <v>1017091.38</v>
      </c>
      <c r="K11" s="14" t="n">
        <v>1017091.38</v>
      </c>
      <c r="L11" s="14" t="n">
        <v>1017091.38</v>
      </c>
      <c r="M11" s="14" t="n">
        <v>1017091.38</v>
      </c>
      <c r="N11" s="14" t="n">
        <v>1017091.38</v>
      </c>
      <c r="O11" s="16" t="n">
        <f aca="false">SUM(B11:N11)</f>
        <v>12232228.44</v>
      </c>
      <c r="P11" s="16" t="n">
        <f aca="false">O11/$O$3*100</f>
        <v>3.90189170014425</v>
      </c>
      <c r="Q11" s="17"/>
      <c r="R11" s="17"/>
      <c r="S11" s="17"/>
      <c r="T11" s="17"/>
      <c r="U11" s="17"/>
      <c r="V11" s="17"/>
      <c r="W11" s="17"/>
      <c r="X11" s="20"/>
    </row>
    <row r="12" s="18" customFormat="true" ht="13.9" hidden="false" customHeight="true" outlineLevel="0" collapsed="false">
      <c r="A12" s="13" t="s">
        <v>25</v>
      </c>
      <c r="B12" s="14" t="n">
        <v>993579.88</v>
      </c>
      <c r="C12" s="14" t="n">
        <v>993579.88</v>
      </c>
      <c r="D12" s="14" t="n">
        <v>993579.88</v>
      </c>
      <c r="E12" s="14" t="n">
        <v>995454.38</v>
      </c>
      <c r="F12" s="14" t="n">
        <v>1030500.38</v>
      </c>
      <c r="G12" s="14" t="n">
        <v>993579.88</v>
      </c>
      <c r="H12" s="15" t="str">
        <f aca="false">A12</f>
        <v>PTB</v>
      </c>
      <c r="I12" s="14" t="n">
        <v>993579.88</v>
      </c>
      <c r="J12" s="14" t="n">
        <v>993579.88</v>
      </c>
      <c r="K12" s="14" t="n">
        <v>993579.88</v>
      </c>
      <c r="L12" s="14" t="n">
        <v>993579.88</v>
      </c>
      <c r="M12" s="14" t="n">
        <v>993579.88</v>
      </c>
      <c r="N12" s="14" t="n">
        <v>993579.88</v>
      </c>
      <c r="O12" s="16" t="n">
        <f aca="false">SUM(B12:N12)</f>
        <v>11961753.56</v>
      </c>
      <c r="P12" s="16" t="n">
        <f aca="false">O12/$O$3*100</f>
        <v>3.81561439633603</v>
      </c>
      <c r="Q12" s="17"/>
      <c r="R12" s="17"/>
      <c r="S12" s="17"/>
      <c r="T12" s="17"/>
      <c r="U12" s="17"/>
      <c r="V12" s="17"/>
      <c r="W12" s="17"/>
      <c r="X12" s="20"/>
    </row>
    <row r="13" s="18" customFormat="true" ht="13.9" hidden="false" customHeight="true" outlineLevel="0" collapsed="false">
      <c r="A13" s="13" t="s">
        <v>26</v>
      </c>
      <c r="B13" s="14" t="n">
        <v>1700290.37</v>
      </c>
      <c r="C13" s="14" t="n">
        <v>1700290.37</v>
      </c>
      <c r="D13" s="14" t="n">
        <v>1700290.37</v>
      </c>
      <c r="E13" s="14" t="n">
        <v>1702578.57</v>
      </c>
      <c r="F13" s="14" t="n">
        <v>1762578.14</v>
      </c>
      <c r="G13" s="14" t="n">
        <v>1700290.37</v>
      </c>
      <c r="H13" s="15" t="str">
        <f aca="false">A13</f>
        <v>PR</v>
      </c>
      <c r="I13" s="14" t="n">
        <v>1700290.37</v>
      </c>
      <c r="J13" s="14" t="n">
        <v>1700290.37</v>
      </c>
      <c r="K13" s="14" t="n">
        <v>1700290.37</v>
      </c>
      <c r="L13" s="14" t="n">
        <v>1700290.37</v>
      </c>
      <c r="M13" s="14" t="n">
        <v>1700290.37</v>
      </c>
      <c r="N13" s="14" t="n">
        <v>1700290.37</v>
      </c>
      <c r="O13" s="16" t="n">
        <f aca="false">SUM(B13:N13)</f>
        <v>20468060.41</v>
      </c>
      <c r="P13" s="16" t="n">
        <f aca="false">O13/$O$3*100</f>
        <v>6.52899473089224</v>
      </c>
      <c r="Q13" s="17"/>
      <c r="R13" s="17"/>
      <c r="S13" s="17"/>
      <c r="T13" s="17"/>
      <c r="U13" s="17"/>
      <c r="V13" s="17"/>
      <c r="W13" s="17"/>
    </row>
    <row r="14" s="18" customFormat="true" ht="13.9" hidden="false" customHeight="true" outlineLevel="0" collapsed="false">
      <c r="A14" s="13" t="s">
        <v>27</v>
      </c>
      <c r="B14" s="14" t="n">
        <v>571291.16</v>
      </c>
      <c r="C14" s="14" t="n">
        <v>571291.16</v>
      </c>
      <c r="D14" s="14" t="n">
        <v>571291.16</v>
      </c>
      <c r="E14" s="14" t="n">
        <v>572918.45</v>
      </c>
      <c r="F14" s="14" t="n">
        <v>593053.66</v>
      </c>
      <c r="G14" s="14" t="n">
        <v>571291.16</v>
      </c>
      <c r="H14" s="15" t="str">
        <f aca="false">A14</f>
        <v>PPS</v>
      </c>
      <c r="I14" s="14" t="n">
        <v>571291.16</v>
      </c>
      <c r="J14" s="14" t="n">
        <v>571291.16</v>
      </c>
      <c r="K14" s="14" t="n">
        <v>571291.16</v>
      </c>
      <c r="L14" s="14" t="n">
        <v>571291.16</v>
      </c>
      <c r="M14" s="14" t="n">
        <v>571291.16</v>
      </c>
      <c r="N14" s="14" t="n">
        <v>571291.16</v>
      </c>
      <c r="O14" s="16" t="n">
        <f aca="false">SUM(B14:N14)</f>
        <v>6878883.71</v>
      </c>
      <c r="P14" s="16" t="n">
        <f aca="false">O14/$O$3*100</f>
        <v>2.1942575211019</v>
      </c>
    </row>
    <row r="15" s="18" customFormat="true" ht="13.9" hidden="false" customHeight="true" outlineLevel="0" collapsed="false">
      <c r="A15" s="13" t="s">
        <v>28</v>
      </c>
      <c r="B15" s="14" t="n">
        <v>886281.46</v>
      </c>
      <c r="C15" s="14" t="n">
        <v>886281.46</v>
      </c>
      <c r="D15" s="14" t="n">
        <v>886281.46</v>
      </c>
      <c r="E15" s="14" t="n">
        <v>888093.15</v>
      </c>
      <c r="F15" s="14" t="s">
        <v>29</v>
      </c>
      <c r="G15" s="14" t="n">
        <v>886281.46</v>
      </c>
      <c r="H15" s="15" t="str">
        <f aca="false">A15</f>
        <v>PV</v>
      </c>
      <c r="I15" s="14" t="n">
        <v>886281.46</v>
      </c>
      <c r="J15" s="14" t="n">
        <v>886281.46</v>
      </c>
      <c r="K15" s="14" t="n">
        <v>886281.46</v>
      </c>
      <c r="L15" s="14" t="n">
        <v>886281.46</v>
      </c>
      <c r="M15" s="14" t="n">
        <v>886281.46</v>
      </c>
      <c r="N15" s="14" t="n">
        <v>886281.46</v>
      </c>
      <c r="O15" s="16" t="n">
        <f aca="false">SUM(B15:N15)</f>
        <v>9750907.75</v>
      </c>
      <c r="P15" s="16" t="n">
        <f aca="false">O15/$O$3*100</f>
        <v>3.1103887738216</v>
      </c>
    </row>
    <row r="16" s="18" customFormat="true" ht="13.9" hidden="false" customHeight="true" outlineLevel="0" collapsed="false">
      <c r="A16" s="13" t="s">
        <v>30</v>
      </c>
      <c r="B16" s="14" t="n">
        <f aca="false">715525.54+1309.4</f>
        <v>716834.94</v>
      </c>
      <c r="C16" s="14" t="n">
        <f aca="false">715525.54+1309.4</f>
        <v>716834.94</v>
      </c>
      <c r="D16" s="14" t="n">
        <f aca="false">715525.54+1309.4</f>
        <v>716834.94</v>
      </c>
      <c r="E16" s="14" t="n">
        <f aca="false">717237.27+1310.17</f>
        <v>718547.44</v>
      </c>
      <c r="F16" s="14" t="n">
        <v>743821.73</v>
      </c>
      <c r="G16" s="14" t="n">
        <v>716834.95</v>
      </c>
      <c r="H16" s="15" t="str">
        <f aca="false">A16</f>
        <v>PC do B</v>
      </c>
      <c r="I16" s="14" t="n">
        <v>716834.95</v>
      </c>
      <c r="J16" s="14" t="n">
        <v>716834.95</v>
      </c>
      <c r="K16" s="14" t="n">
        <v>716834.95</v>
      </c>
      <c r="L16" s="14" t="n">
        <v>716834.95</v>
      </c>
      <c r="M16" s="14" t="n">
        <v>716834.95</v>
      </c>
      <c r="N16" s="14" t="n">
        <v>716834.95</v>
      </c>
      <c r="O16" s="16" t="n">
        <f aca="false">SUM(B16:N16)</f>
        <v>8630718.64</v>
      </c>
      <c r="P16" s="16" t="n">
        <f aca="false">O16/$O$3*100</f>
        <v>2.75306577152971</v>
      </c>
    </row>
    <row r="17" s="18" customFormat="true" ht="13.9" hidden="false" customHeight="true" outlineLevel="0" collapsed="false">
      <c r="A17" s="13" t="s">
        <v>31</v>
      </c>
      <c r="B17" s="14" t="n">
        <v>704167.21</v>
      </c>
      <c r="C17" s="14" t="n">
        <v>704167.21</v>
      </c>
      <c r="D17" s="14" t="n">
        <v>704167.21</v>
      </c>
      <c r="E17" s="14" t="n">
        <v>705872.29</v>
      </c>
      <c r="F17" s="14" t="n">
        <v>730699.28</v>
      </c>
      <c r="G17" s="14" t="n">
        <v>704167.21</v>
      </c>
      <c r="H17" s="15" t="str">
        <f aca="false">A17</f>
        <v>PSC</v>
      </c>
      <c r="I17" s="14" t="n">
        <v>704167.21</v>
      </c>
      <c r="J17" s="14" t="n">
        <v>704167.21</v>
      </c>
      <c r="K17" s="14" t="n">
        <v>704167.21</v>
      </c>
      <c r="L17" s="14" t="n">
        <v>704167.21</v>
      </c>
      <c r="M17" s="14" t="n">
        <v>704167.21</v>
      </c>
      <c r="N17" s="14" t="n">
        <v>704167.21</v>
      </c>
      <c r="O17" s="16" t="n">
        <f aca="false">SUM(B17:N17)</f>
        <v>8478243.67</v>
      </c>
      <c r="P17" s="16" t="n">
        <f aca="false">O17/$O$3*100</f>
        <v>2.70442861413513</v>
      </c>
    </row>
    <row r="18" s="18" customFormat="true" ht="13.9" hidden="false" customHeight="true" outlineLevel="0" collapsed="false">
      <c r="A18" s="13" t="s">
        <v>32</v>
      </c>
      <c r="B18" s="14" t="n">
        <v>329442.28</v>
      </c>
      <c r="C18" s="14" t="n">
        <v>329442.28</v>
      </c>
      <c r="D18" s="14" t="n">
        <v>329442.28</v>
      </c>
      <c r="E18" s="14" t="n">
        <v>330928</v>
      </c>
      <c r="F18" s="14" t="n">
        <v>342523.66</v>
      </c>
      <c r="G18" s="14" t="n">
        <v>329442.28</v>
      </c>
      <c r="H18" s="15" t="str">
        <f aca="false">A18</f>
        <v>PSOL</v>
      </c>
      <c r="I18" s="14" t="n">
        <v>329442.28</v>
      </c>
      <c r="J18" s="14" t="n">
        <v>329442.28</v>
      </c>
      <c r="K18" s="14" t="n">
        <v>329442.28</v>
      </c>
      <c r="L18" s="14" t="n">
        <v>329442.28</v>
      </c>
      <c r="M18" s="14" t="n">
        <v>329442.28</v>
      </c>
      <c r="N18" s="14" t="n">
        <v>329442.28</v>
      </c>
      <c r="O18" s="16" t="n">
        <f aca="false">SUM(B18:N18)</f>
        <v>3967874.46</v>
      </c>
      <c r="P18" s="16" t="n">
        <f aca="false">O18/$O$3*100</f>
        <v>1.26569058930103</v>
      </c>
    </row>
    <row r="19" s="18" customFormat="true" ht="13.9" hidden="false" customHeight="true" outlineLevel="0" collapsed="false">
      <c r="A19" s="13" t="s">
        <v>33</v>
      </c>
      <c r="B19" s="14" t="n">
        <v>210725.49</v>
      </c>
      <c r="C19" s="14" t="n">
        <v>210725.49</v>
      </c>
      <c r="D19" s="14" t="n">
        <v>210725.49</v>
      </c>
      <c r="E19" s="14" t="n">
        <v>212141.72</v>
      </c>
      <c r="F19" s="14" t="n">
        <v>219545.55</v>
      </c>
      <c r="G19" s="14" t="n">
        <v>210725.49</v>
      </c>
      <c r="H19" s="15" t="str">
        <f aca="false">A19</f>
        <v>PMN</v>
      </c>
      <c r="I19" s="14" t="n">
        <v>210725.49</v>
      </c>
      <c r="J19" s="14" t="n">
        <v>210725.49</v>
      </c>
      <c r="K19" s="14" t="n">
        <v>210725.49</v>
      </c>
      <c r="L19" s="14" t="n">
        <v>210725.49</v>
      </c>
      <c r="M19" s="14" t="n">
        <v>210725.49</v>
      </c>
      <c r="N19" s="14" t="n">
        <v>210725.49</v>
      </c>
      <c r="O19" s="16" t="n">
        <f aca="false">SUM(B19:N19)</f>
        <v>2538942.17</v>
      </c>
      <c r="P19" s="16" t="n">
        <f aca="false">O19/$O$3*100</f>
        <v>0.809883287322685</v>
      </c>
    </row>
    <row r="20" s="18" customFormat="true" ht="13.9" hidden="false" customHeight="true" outlineLevel="0" collapsed="false">
      <c r="A20" s="13" t="s">
        <v>34</v>
      </c>
      <c r="B20" s="14" t="n">
        <v>187072.49</v>
      </c>
      <c r="C20" s="14" t="n">
        <v>187072.49</v>
      </c>
      <c r="D20" s="14" t="n">
        <v>187072.49</v>
      </c>
      <c r="E20" s="14" t="n">
        <v>188474.87</v>
      </c>
      <c r="F20" s="14" t="n">
        <v>195043.52</v>
      </c>
      <c r="G20" s="14" t="n">
        <v>187072.49</v>
      </c>
      <c r="H20" s="15" t="str">
        <f aca="false">A20</f>
        <v>PTC</v>
      </c>
      <c r="I20" s="14" t="n">
        <v>187072.49</v>
      </c>
      <c r="J20" s="14" t="n">
        <v>187072.49</v>
      </c>
      <c r="K20" s="14" t="n">
        <v>187072.49</v>
      </c>
      <c r="L20" s="14" t="n">
        <v>187072.49</v>
      </c>
      <c r="M20" s="14" t="n">
        <v>187072.49</v>
      </c>
      <c r="N20" s="14" t="n">
        <v>187072.49</v>
      </c>
      <c r="O20" s="16" t="n">
        <f aca="false">SUM(B20:N20)</f>
        <v>2254243.29</v>
      </c>
      <c r="P20" s="16" t="n">
        <f aca="false">O20/$O$3*100</f>
        <v>0.719068747489552</v>
      </c>
    </row>
    <row r="21" s="18" customFormat="true" ht="13.9" hidden="false" customHeight="true" outlineLevel="0" collapsed="false">
      <c r="A21" s="13" t="s">
        <v>35</v>
      </c>
      <c r="B21" s="14" t="n">
        <f aca="false">216109.66+645.75</f>
        <v>216755.41</v>
      </c>
      <c r="C21" s="14" t="n">
        <f aca="false">216109.66+645.75</f>
        <v>216755.41</v>
      </c>
      <c r="D21" s="14" t="n">
        <f aca="false">216109.66+645.75</f>
        <v>216755.41</v>
      </c>
      <c r="E21" s="14" t="n">
        <f aca="false">217529.04+646.12</f>
        <v>218175.16</v>
      </c>
      <c r="F21" s="14" t="n">
        <v>225791.91</v>
      </c>
      <c r="G21" s="14" t="n">
        <v>216755.41</v>
      </c>
      <c r="H21" s="15" t="str">
        <f aca="false">A21</f>
        <v>PHS</v>
      </c>
      <c r="I21" s="14" t="n">
        <v>216755.41</v>
      </c>
      <c r="J21" s="14" t="n">
        <v>216755.41</v>
      </c>
      <c r="K21" s="14" t="n">
        <v>216755.41</v>
      </c>
      <c r="L21" s="14" t="n">
        <v>216755.41</v>
      </c>
      <c r="M21" s="14" t="n">
        <v>216755.41</v>
      </c>
      <c r="N21" s="14" t="n">
        <v>216755.41</v>
      </c>
      <c r="O21" s="16" t="n">
        <f aca="false">SUM(B21:N21)</f>
        <v>2611521.17</v>
      </c>
      <c r="P21" s="16" t="n">
        <f aca="false">O21/$O$3*100</f>
        <v>0.833034865883686</v>
      </c>
    </row>
    <row r="22" s="18" customFormat="true" ht="13.9" hidden="false" customHeight="true" outlineLevel="0" collapsed="false">
      <c r="A22" s="13" t="s">
        <v>36</v>
      </c>
      <c r="B22" s="14" t="n">
        <f aca="false">87321.99+266.12</f>
        <v>87588.11</v>
      </c>
      <c r="C22" s="14" t="n">
        <f aca="false">87321.99+266.12</f>
        <v>87588.11</v>
      </c>
      <c r="D22" s="14" t="n">
        <f aca="false">87321.99+266.12</f>
        <v>87588.11</v>
      </c>
      <c r="E22" s="14" t="n">
        <f aca="false">88665.98+266.27</f>
        <v>88932.25</v>
      </c>
      <c r="F22" s="14" t="n">
        <v>91988.17</v>
      </c>
      <c r="G22" s="14" t="n">
        <v>87588.11</v>
      </c>
      <c r="H22" s="15" t="str">
        <f aca="false">A22</f>
        <v>PSDC</v>
      </c>
      <c r="I22" s="14" t="n">
        <v>87588.11</v>
      </c>
      <c r="J22" s="14" t="n">
        <v>87588.11</v>
      </c>
      <c r="K22" s="14" t="n">
        <v>87588.11</v>
      </c>
      <c r="L22" s="14" t="n">
        <v>87588.11</v>
      </c>
      <c r="M22" s="14" t="n">
        <v>87588.11</v>
      </c>
      <c r="N22" s="14" t="n">
        <v>87588.11</v>
      </c>
      <c r="O22" s="16" t="n">
        <f aca="false">SUM(B22:N22)</f>
        <v>1056801.52</v>
      </c>
      <c r="P22" s="16" t="n">
        <f aca="false">O22/$O$3*100</f>
        <v>0.337103341375125</v>
      </c>
    </row>
    <row r="23" s="18" customFormat="true" ht="13.9" hidden="false" customHeight="true" outlineLevel="0" collapsed="false">
      <c r="A23" s="13" t="s">
        <v>37</v>
      </c>
      <c r="B23" s="14" t="n">
        <v>200701.28</v>
      </c>
      <c r="C23" s="14" t="n">
        <v>200701.28</v>
      </c>
      <c r="D23" s="14" t="n">
        <v>200701.28</v>
      </c>
      <c r="E23" s="14" t="n">
        <v>202111.64</v>
      </c>
      <c r="F23" s="14" t="n">
        <v>209161.52</v>
      </c>
      <c r="G23" s="14" t="n">
        <v>200701.28</v>
      </c>
      <c r="H23" s="15" t="str">
        <f aca="false">A23</f>
        <v>PT do B</v>
      </c>
      <c r="I23" s="14" t="n">
        <v>200701.28</v>
      </c>
      <c r="J23" s="14" t="n">
        <v>200701.28</v>
      </c>
      <c r="K23" s="14" t="n">
        <v>200701.28</v>
      </c>
      <c r="L23" s="14" t="n">
        <v>200701.28</v>
      </c>
      <c r="M23" s="14" t="n">
        <v>200701.28</v>
      </c>
      <c r="N23" s="14" t="n">
        <v>200701.28</v>
      </c>
      <c r="O23" s="16" t="n">
        <f aca="false">SUM(B23:N23)</f>
        <v>2418285.96</v>
      </c>
      <c r="P23" s="16" t="n">
        <f aca="false">O23/$O$3*100</f>
        <v>0.771395822288893</v>
      </c>
    </row>
    <row r="24" s="18" customFormat="true" ht="13.9" hidden="false" customHeight="true" outlineLevel="0" collapsed="false">
      <c r="A24" s="13" t="s">
        <v>38</v>
      </c>
      <c r="B24" s="14" t="n">
        <v>470971.09</v>
      </c>
      <c r="C24" s="14" t="n">
        <v>470971.09</v>
      </c>
      <c r="D24" s="14" t="n">
        <v>470971.09</v>
      </c>
      <c r="E24" s="14" t="n">
        <v>472539.66</v>
      </c>
      <c r="F24" s="14" t="n">
        <v>489132.62</v>
      </c>
      <c r="G24" s="14" t="n">
        <v>470971.09</v>
      </c>
      <c r="H24" s="15" t="str">
        <f aca="false">A24</f>
        <v>PRB</v>
      </c>
      <c r="I24" s="14" t="n">
        <v>470971.09</v>
      </c>
      <c r="J24" s="14" t="n">
        <v>470971.09</v>
      </c>
      <c r="K24" s="14" t="n">
        <v>470971.09</v>
      </c>
      <c r="L24" s="14" t="n">
        <v>470971.09</v>
      </c>
      <c r="M24" s="14" t="n">
        <v>470971.09</v>
      </c>
      <c r="N24" s="14" t="n">
        <v>470971.09</v>
      </c>
      <c r="O24" s="16" t="n">
        <f aca="false">SUM(B24:N24)</f>
        <v>5671383.18</v>
      </c>
      <c r="P24" s="16" t="n">
        <f aca="false">O24/$O$3*100</f>
        <v>1.80908352610685</v>
      </c>
    </row>
    <row r="25" s="18" customFormat="true" ht="13.9" hidden="false" customHeight="true" outlineLevel="0" collapsed="false">
      <c r="A25" s="13" t="s">
        <v>39</v>
      </c>
      <c r="B25" s="14" t="n">
        <v>115095.17</v>
      </c>
      <c r="C25" s="14" t="n">
        <v>115095.17</v>
      </c>
      <c r="D25" s="14" t="n">
        <v>115095.17</v>
      </c>
      <c r="E25" s="14" t="n">
        <v>116455.41</v>
      </c>
      <c r="F25" s="14" t="n">
        <v>120482.58</v>
      </c>
      <c r="G25" s="14" t="n">
        <v>115095.17</v>
      </c>
      <c r="H25" s="15" t="str">
        <f aca="false">A25</f>
        <v>PRP</v>
      </c>
      <c r="I25" s="14" t="n">
        <v>115095.17</v>
      </c>
      <c r="J25" s="14" t="n">
        <v>115095.17</v>
      </c>
      <c r="K25" s="14" t="n">
        <v>115095.17</v>
      </c>
      <c r="L25" s="14" t="n">
        <v>115095.17</v>
      </c>
      <c r="M25" s="14" t="n">
        <v>115095.17</v>
      </c>
      <c r="N25" s="14" t="n">
        <v>115095.17</v>
      </c>
      <c r="O25" s="16" t="n">
        <f aca="false">SUM(B25:N25)</f>
        <v>1387889.69</v>
      </c>
      <c r="P25" s="16" t="n">
        <f aca="false">O25/$O$3*100</f>
        <v>0.442715347304843</v>
      </c>
    </row>
    <row r="26" s="18" customFormat="true" ht="13.9" hidden="false" customHeight="true" outlineLevel="0" collapsed="false">
      <c r="A26" s="13" t="s">
        <v>40</v>
      </c>
      <c r="B26" s="14" t="n">
        <f aca="false">153094.85+4099.48</f>
        <v>157194.33</v>
      </c>
      <c r="C26" s="14" t="n">
        <f aca="false">153094.85+4099.48</f>
        <v>157194.33</v>
      </c>
      <c r="D26" s="14" t="n">
        <f aca="false">153094.85+4099.48</f>
        <v>157194.33</v>
      </c>
      <c r="E26" s="14" t="n">
        <f aca="false">154477.34+4101.88</f>
        <v>158579.22</v>
      </c>
      <c r="F26" s="14" t="n">
        <v>164092.9</v>
      </c>
      <c r="G26" s="14" t="n">
        <v>157194.33</v>
      </c>
      <c r="H26" s="15" t="str">
        <f aca="false">A26</f>
        <v>PSL</v>
      </c>
      <c r="I26" s="14" t="n">
        <v>157194.33</v>
      </c>
      <c r="J26" s="14" t="n">
        <v>157194.33</v>
      </c>
      <c r="K26" s="14" t="n">
        <v>157194.33</v>
      </c>
      <c r="L26" s="14" t="n">
        <v>157194.33</v>
      </c>
      <c r="M26" s="14" t="n">
        <v>157194.33</v>
      </c>
      <c r="N26" s="14" t="n">
        <v>157194.33</v>
      </c>
      <c r="O26" s="16" t="n">
        <f aca="false">SUM(B26:N26)</f>
        <v>1894615.42</v>
      </c>
      <c r="P26" s="16" t="n">
        <f aca="false">O26/$O$3*100</f>
        <v>0.604353018628167</v>
      </c>
    </row>
    <row r="27" s="18" customFormat="true" ht="13.9" hidden="false" customHeight="true" outlineLevel="0" collapsed="false">
      <c r="A27" s="13" t="s">
        <v>41</v>
      </c>
      <c r="B27" s="14" t="n">
        <f aca="false">109007.99+514.58</f>
        <v>109522.57</v>
      </c>
      <c r="C27" s="14" t="n">
        <f aca="false">109007.99+514.58</f>
        <v>109522.57</v>
      </c>
      <c r="D27" s="14" t="n">
        <f aca="false">109007.99+514.58</f>
        <v>109522.57</v>
      </c>
      <c r="E27" s="14" t="n">
        <f aca="false">110364.67+514.88</f>
        <v>110879.55</v>
      </c>
      <c r="F27" s="14" t="n">
        <v>114709.96</v>
      </c>
      <c r="G27" s="14" t="n">
        <v>109522.57</v>
      </c>
      <c r="H27" s="15" t="str">
        <f aca="false">A27</f>
        <v>PRTB</v>
      </c>
      <c r="I27" s="14" t="n">
        <v>109522.57</v>
      </c>
      <c r="J27" s="14" t="n">
        <v>109522.57</v>
      </c>
      <c r="K27" s="14" t="n">
        <v>109522.57</v>
      </c>
      <c r="L27" s="14" t="n">
        <v>109522.57</v>
      </c>
      <c r="M27" s="14" t="n">
        <v>109522.57</v>
      </c>
      <c r="N27" s="14" t="n">
        <v>109522.57</v>
      </c>
      <c r="O27" s="16" t="n">
        <f aca="false">SUM(B27:N27)</f>
        <v>1320815.21</v>
      </c>
      <c r="P27" s="16" t="n">
        <f aca="false">O27/$O$3*100</f>
        <v>0.421319625496079</v>
      </c>
    </row>
    <row r="28" s="18" customFormat="true" ht="13.9" hidden="false" customHeight="true" outlineLevel="0" collapsed="false">
      <c r="A28" s="13" t="s">
        <v>42</v>
      </c>
      <c r="B28" s="14" t="n">
        <v>86907.81</v>
      </c>
      <c r="C28" s="14" t="n">
        <v>86907.81</v>
      </c>
      <c r="D28" s="14" t="n">
        <v>86907.81</v>
      </c>
      <c r="E28" s="14" t="n">
        <v>88251.55</v>
      </c>
      <c r="F28" s="14" t="n">
        <v>91283.44</v>
      </c>
      <c r="G28" s="14" t="n">
        <v>86907.81</v>
      </c>
      <c r="H28" s="15" t="str">
        <f aca="false">A28</f>
        <v>PTN</v>
      </c>
      <c r="I28" s="14" t="n">
        <v>86907.81</v>
      </c>
      <c r="J28" s="14" t="n">
        <v>86907.81</v>
      </c>
      <c r="K28" s="14" t="n">
        <v>86907.81</v>
      </c>
      <c r="L28" s="14" t="n">
        <v>86907.81</v>
      </c>
      <c r="M28" s="14" t="n">
        <v>86907.81</v>
      </c>
      <c r="N28" s="14" t="n">
        <v>86907.81</v>
      </c>
      <c r="O28" s="16" t="n">
        <f aca="false">SUM(B28:N28)</f>
        <v>1048613.09</v>
      </c>
      <c r="P28" s="16" t="n">
        <f aca="false">O28/$O$3*100</f>
        <v>0.334491358839732</v>
      </c>
    </row>
    <row r="29" s="18" customFormat="true" ht="13.9" hidden="false" customHeight="true" outlineLevel="0" collapsed="false">
      <c r="A29" s="13" t="s">
        <v>43</v>
      </c>
      <c r="B29" s="14" t="n">
        <v>66578.89</v>
      </c>
      <c r="C29" s="14" t="n">
        <v>66578.89</v>
      </c>
      <c r="D29" s="14" t="n">
        <v>66578.89</v>
      </c>
      <c r="E29" s="14" t="n">
        <v>67910.73</v>
      </c>
      <c r="F29" s="14" t="n">
        <v>70224.82</v>
      </c>
      <c r="G29" s="14" t="n">
        <v>66578.89</v>
      </c>
      <c r="H29" s="15" t="str">
        <f aca="false">A29</f>
        <v>PSTU</v>
      </c>
      <c r="I29" s="14" t="n">
        <v>66578.89</v>
      </c>
      <c r="J29" s="14" t="n">
        <v>66578.89</v>
      </c>
      <c r="K29" s="14" t="n">
        <v>66578.89</v>
      </c>
      <c r="L29" s="14" t="n">
        <v>66578.89</v>
      </c>
      <c r="M29" s="14" t="n">
        <v>66578.89</v>
      </c>
      <c r="N29" s="14" t="n">
        <v>66578.89</v>
      </c>
      <c r="O29" s="16" t="n">
        <f aca="false">SUM(B29:N29)</f>
        <v>803924.45</v>
      </c>
      <c r="P29" s="16" t="n">
        <f aca="false">O29/$O$3*100</f>
        <v>0.256439466805611</v>
      </c>
    </row>
    <row r="30" s="18" customFormat="true" ht="13.9" hidden="false" customHeight="true" outlineLevel="0" collapsed="false">
      <c r="A30" s="13" t="s">
        <v>44</v>
      </c>
      <c r="B30" s="14" t="n">
        <v>55339.61</v>
      </c>
      <c r="C30" s="14" t="n">
        <v>55339.61</v>
      </c>
      <c r="D30" s="14" t="n">
        <v>55339.61</v>
      </c>
      <c r="E30" s="14" t="s">
        <v>29</v>
      </c>
      <c r="F30" s="14" t="s">
        <v>29</v>
      </c>
      <c r="G30" s="14" t="n">
        <v>55339.61</v>
      </c>
      <c r="H30" s="15" t="str">
        <f aca="false">A30</f>
        <v>PCB</v>
      </c>
      <c r="I30" s="14" t="n">
        <v>55339.61</v>
      </c>
      <c r="J30" s="14" t="n">
        <v>55339.61</v>
      </c>
      <c r="K30" s="14" t="n">
        <v>55339.61</v>
      </c>
      <c r="L30" s="14" t="n">
        <v>55339.61</v>
      </c>
      <c r="M30" s="14" t="n">
        <v>55339.61</v>
      </c>
      <c r="N30" s="14" t="n">
        <v>55339.61</v>
      </c>
      <c r="O30" s="16" t="n">
        <f aca="false">SUM(B30:N30)</f>
        <v>553396.1</v>
      </c>
      <c r="P30" s="16" t="n">
        <f aca="false">O30/$O$3*100</f>
        <v>0.176524797592989</v>
      </c>
    </row>
    <row r="31" s="18" customFormat="true" ht="13.9" hidden="false" customHeight="true" outlineLevel="0" collapsed="false">
      <c r="A31" s="13" t="s">
        <v>45</v>
      </c>
      <c r="B31" s="14" t="n">
        <v>42499.59</v>
      </c>
      <c r="C31" s="14" t="n">
        <v>42499.59</v>
      </c>
      <c r="D31" s="14" t="n">
        <v>42499.59</v>
      </c>
      <c r="E31" s="14" t="n">
        <v>43817.34</v>
      </c>
      <c r="F31" s="14" t="n">
        <v>45281.2</v>
      </c>
      <c r="G31" s="14" t="n">
        <v>42499.59</v>
      </c>
      <c r="H31" s="15" t="str">
        <f aca="false">A31</f>
        <v>PCO</v>
      </c>
      <c r="I31" s="14" t="n">
        <v>42499.59</v>
      </c>
      <c r="J31" s="14" t="n">
        <v>42499.59</v>
      </c>
      <c r="K31" s="14" t="n">
        <v>42499.59</v>
      </c>
      <c r="L31" s="14" t="n">
        <v>42499.59</v>
      </c>
      <c r="M31" s="14" t="n">
        <v>42499.59</v>
      </c>
      <c r="N31" s="14" t="n">
        <v>42499.59</v>
      </c>
      <c r="O31" s="16" t="n">
        <f aca="false">SUM(B31:N31)</f>
        <v>514094.44</v>
      </c>
      <c r="P31" s="16" t="n">
        <f aca="false">O31/$O$3*100</f>
        <v>0.16398817585574</v>
      </c>
    </row>
    <row r="32" s="18" customFormat="true" ht="13.9" hidden="false" customHeight="true" outlineLevel="0" collapsed="false">
      <c r="A32" s="13" t="s">
        <v>46</v>
      </c>
      <c r="B32" s="14" t="n">
        <f aca="false">1517231.45+26039.49</f>
        <v>1543270.94</v>
      </c>
      <c r="C32" s="14" t="n">
        <f aca="false">1517231.45+26039.49</f>
        <v>1543270.94</v>
      </c>
      <c r="D32" s="14" t="n">
        <f aca="false">1517231.45+26039.49</f>
        <v>1543270.94</v>
      </c>
      <c r="E32" s="14" t="n">
        <f aca="false">1519412.5+26054.74</f>
        <v>1545467.24</v>
      </c>
      <c r="F32" s="14" t="n">
        <v>1599922.53</v>
      </c>
      <c r="G32" s="14" t="n">
        <v>1543270.95</v>
      </c>
      <c r="H32" s="15" t="str">
        <f aca="false">A32</f>
        <v>PSD</v>
      </c>
      <c r="I32" s="14" t="n">
        <v>1543270.95</v>
      </c>
      <c r="J32" s="14" t="n">
        <v>1543270.95</v>
      </c>
      <c r="K32" s="14" t="n">
        <v>1543270.95</v>
      </c>
      <c r="L32" s="14" t="n">
        <v>1543270.95</v>
      </c>
      <c r="M32" s="14" t="n">
        <v>1543270.95</v>
      </c>
      <c r="N32" s="14" t="n">
        <v>1543270.95</v>
      </c>
      <c r="O32" s="16" t="n">
        <f aca="false">SUM(B32:N32)</f>
        <v>18578099.24</v>
      </c>
      <c r="P32" s="16" t="n">
        <f aca="false">O32/$O$3*100</f>
        <v>5.92612634603579</v>
      </c>
    </row>
    <row r="33" s="18" customFormat="true" ht="13.9" hidden="false" customHeight="true" outlineLevel="0" collapsed="false">
      <c r="A33" s="13" t="s">
        <v>47</v>
      </c>
      <c r="B33" s="14" t="n">
        <v>57782.48</v>
      </c>
      <c r="C33" s="14" t="n">
        <v>45261.67</v>
      </c>
      <c r="D33" s="14" t="n">
        <v>45261.67</v>
      </c>
      <c r="E33" s="14" t="n">
        <v>46581.03</v>
      </c>
      <c r="F33" s="14" t="n">
        <v>48142.43</v>
      </c>
      <c r="G33" s="14" t="n">
        <v>45261.67</v>
      </c>
      <c r="H33" s="15" t="str">
        <f aca="false">A33</f>
        <v>PPL</v>
      </c>
      <c r="I33" s="14" t="n">
        <v>45261.67</v>
      </c>
      <c r="J33" s="14" t="n">
        <v>45261.67</v>
      </c>
      <c r="K33" s="14" t="n">
        <v>45261.67</v>
      </c>
      <c r="L33" s="14" t="n">
        <v>45261.67</v>
      </c>
      <c r="M33" s="14" t="n">
        <v>45261.67</v>
      </c>
      <c r="N33" s="14" t="n">
        <v>45261.67</v>
      </c>
      <c r="O33" s="16" t="n">
        <f aca="false">SUM(B33:N33)</f>
        <v>559860.97</v>
      </c>
      <c r="P33" s="16" t="n">
        <f aca="false">O33/$O$3*100</f>
        <v>0.17858699114335</v>
      </c>
    </row>
    <row r="34" s="18" customFormat="true" ht="13.9" hidden="false" customHeight="true" outlineLevel="0" collapsed="false">
      <c r="A34" s="13" t="s">
        <v>48</v>
      </c>
      <c r="B34" s="14" t="n">
        <f aca="false">42200.93+32923.51</f>
        <v>75124.44</v>
      </c>
      <c r="C34" s="14" t="n">
        <f aca="false">42200.93+32923.51</f>
        <v>75124.44</v>
      </c>
      <c r="D34" s="14" t="n">
        <f aca="false">42200.93+32923.51</f>
        <v>75124.44</v>
      </c>
      <c r="E34" s="14" t="n">
        <f aca="false">43518.5+32942.78</f>
        <v>76461.28</v>
      </c>
      <c r="F34" s="14" t="n">
        <v>79077.11</v>
      </c>
      <c r="G34" s="14" t="n">
        <v>75124.43</v>
      </c>
      <c r="H34" s="15" t="str">
        <f aca="false">A34</f>
        <v>PEN</v>
      </c>
      <c r="I34" s="14" t="n">
        <v>75124.43</v>
      </c>
      <c r="J34" s="14" t="n">
        <v>75124.43</v>
      </c>
      <c r="K34" s="14" t="n">
        <v>75124.43</v>
      </c>
      <c r="L34" s="14" t="n">
        <v>75124.43</v>
      </c>
      <c r="M34" s="14" t="n">
        <v>75124.43</v>
      </c>
      <c r="N34" s="14" t="n">
        <v>75124.43</v>
      </c>
      <c r="O34" s="16" t="n">
        <f aca="false">SUM(B34:N34)</f>
        <v>906782.72</v>
      </c>
      <c r="P34" s="16" t="n">
        <f aca="false">O34/$O$3*100</f>
        <v>0.289249664225714</v>
      </c>
    </row>
    <row r="35" s="18" customFormat="true" ht="13.9" hidden="false" customHeight="true" outlineLevel="0" collapsed="false">
      <c r="A35" s="13" t="s">
        <v>49</v>
      </c>
      <c r="B35" s="14" t="n">
        <v>40819.64</v>
      </c>
      <c r="C35" s="14" t="n">
        <v>40819.64</v>
      </c>
      <c r="D35" s="14" t="n">
        <v>40819.64</v>
      </c>
      <c r="E35" s="14" t="n">
        <v>42136.4</v>
      </c>
      <c r="F35" s="14" t="n">
        <v>43540.95</v>
      </c>
      <c r="G35" s="14" t="n">
        <v>40819.63</v>
      </c>
      <c r="H35" s="15" t="str">
        <f aca="false">A35</f>
        <v>PROS</v>
      </c>
      <c r="I35" s="14" t="n">
        <v>40819.63</v>
      </c>
      <c r="J35" s="14" t="n">
        <v>40819.63</v>
      </c>
      <c r="K35" s="14" t="n">
        <v>40819.63</v>
      </c>
      <c r="L35" s="14" t="n">
        <v>40819.63</v>
      </c>
      <c r="M35" s="14" t="n">
        <v>40819.63</v>
      </c>
      <c r="N35" s="14" t="n">
        <v>40819.63</v>
      </c>
      <c r="O35" s="16" t="n">
        <f aca="false">SUM(B35:N35)</f>
        <v>493873.68</v>
      </c>
      <c r="P35" s="16" t="n">
        <f aca="false">O35/$O$3*100</f>
        <v>0.157538066131121</v>
      </c>
    </row>
    <row r="36" s="18" customFormat="true" ht="13.9" hidden="false" customHeight="true" outlineLevel="0" collapsed="false">
      <c r="A36" s="13" t="s">
        <v>50</v>
      </c>
      <c r="B36" s="14" t="n">
        <f aca="false">40819.64+548213.92</f>
        <v>589033.56</v>
      </c>
      <c r="C36" s="14" t="n">
        <f aca="false">40819.64+548213.92</f>
        <v>589033.56</v>
      </c>
      <c r="D36" s="14" t="n">
        <f aca="false">40819.64+548213.92</f>
        <v>589033.56</v>
      </c>
      <c r="E36" s="14" t="n">
        <f aca="false">42136.4+548534.84</f>
        <v>590671.24</v>
      </c>
      <c r="F36" s="14" t="n">
        <v>611432.93</v>
      </c>
      <c r="G36" s="14" t="n">
        <v>589033.55</v>
      </c>
      <c r="H36" s="15" t="str">
        <f aca="false">A36</f>
        <v>SDD</v>
      </c>
      <c r="I36" s="14" t="n">
        <v>589033.55</v>
      </c>
      <c r="J36" s="14" t="n">
        <v>589033.55</v>
      </c>
      <c r="K36" s="14" t="n">
        <v>589033.55</v>
      </c>
      <c r="L36" s="14" t="n">
        <v>589033.55</v>
      </c>
      <c r="M36" s="14" t="n">
        <v>589033.55</v>
      </c>
      <c r="N36" s="14" t="n">
        <v>589033.55</v>
      </c>
      <c r="O36" s="16" t="n">
        <f aca="false">SUM(B36:N36)</f>
        <v>7092439.7</v>
      </c>
      <c r="P36" s="16" t="n">
        <f aca="false">O36/$O$3*100</f>
        <v>2.26237857925449</v>
      </c>
    </row>
    <row r="37" s="18" customFormat="true" ht="13.9" hidden="false" customHeight="true" outlineLevel="0" collapsed="false">
      <c r="A37" s="21" t="s">
        <v>51</v>
      </c>
      <c r="B37" s="22" t="n">
        <f aca="false">SUM(B5:B36)</f>
        <v>25684755.06</v>
      </c>
      <c r="C37" s="22" t="n">
        <f aca="false">SUM(C5:C36)</f>
        <v>25684755.06</v>
      </c>
      <c r="D37" s="22" t="n">
        <f aca="false">SUM(D5:D36)</f>
        <v>25684755.06</v>
      </c>
      <c r="E37" s="22" t="n">
        <f aca="false">SUM(E5:E36)</f>
        <v>25684497.59</v>
      </c>
      <c r="F37" s="22" t="n">
        <f aca="false">SUM(F5:F36)</f>
        <v>25668968.02</v>
      </c>
      <c r="G37" s="22" t="n">
        <f aca="false">SUM(G5:G36)</f>
        <v>25684755.06</v>
      </c>
      <c r="H37" s="23" t="str">
        <f aca="false">A37</f>
        <v>Total</v>
      </c>
      <c r="I37" s="22" t="n">
        <f aca="false">SUM(I5:I36)</f>
        <v>25684755.06</v>
      </c>
      <c r="J37" s="22" t="n">
        <f aca="false">SUM(J5:J36)</f>
        <v>25684755.06</v>
      </c>
      <c r="K37" s="22" t="n">
        <f aca="false">SUM(K5:K36)</f>
        <v>25684755.06</v>
      </c>
      <c r="L37" s="22" t="n">
        <f aca="false">SUM(L5:L36)</f>
        <v>25684755.06</v>
      </c>
      <c r="M37" s="22" t="n">
        <f aca="false">SUM(M5:M36)</f>
        <v>25684755.06</v>
      </c>
      <c r="N37" s="22" t="n">
        <f aca="false">SUM(N5:N36)</f>
        <v>25684755.06</v>
      </c>
      <c r="O37" s="24" t="n">
        <f aca="false">SUM(B37:N37)</f>
        <v>308201016.21</v>
      </c>
      <c r="P37" s="24" t="n">
        <f aca="false">O37/$O$3*100</f>
        <v>98.311357822044</v>
      </c>
    </row>
    <row r="38" s="18" customFormat="true" ht="13.9" hidden="false" customHeight="true" outlineLevel="0" collapsed="false">
      <c r="A38" s="25" t="s">
        <v>52</v>
      </c>
      <c r="B38" s="25"/>
      <c r="C38" s="25"/>
      <c r="D38" s="25"/>
      <c r="E38" s="25"/>
      <c r="F38" s="25"/>
      <c r="G38" s="25"/>
      <c r="H38" s="26"/>
      <c r="I38" s="26"/>
      <c r="J38" s="27"/>
      <c r="K38" s="27"/>
      <c r="L38" s="27"/>
      <c r="M38" s="27"/>
      <c r="N38" s="22" t="s">
        <v>53</v>
      </c>
      <c r="O38" s="24" t="n">
        <f aca="false">O3-O37</f>
        <v>5293805.79000002</v>
      </c>
      <c r="P38" s="24" t="n">
        <f aca="false">O38/$O$3*100</f>
        <v>1.68864217795598</v>
      </c>
    </row>
    <row r="39" customFormat="false" ht="18" hidden="false" customHeight="true" outlineLevel="0" collapsed="false">
      <c r="A39" s="25"/>
      <c r="B39" s="25"/>
      <c r="C39" s="25"/>
      <c r="D39" s="25"/>
      <c r="E39" s="25"/>
      <c r="F39" s="25"/>
      <c r="G39" s="25"/>
      <c r="H39" s="28"/>
      <c r="I39" s="28"/>
      <c r="J39" s="29"/>
      <c r="K39" s="29"/>
      <c r="L39" s="29"/>
      <c r="M39" s="29"/>
      <c r="N39" s="1"/>
    </row>
    <row r="40" customFormat="false" ht="14.1" hidden="false" customHeight="true" outlineLevel="0" collapsed="false">
      <c r="B40" s="1"/>
      <c r="C40" s="1"/>
      <c r="D40" s="1"/>
      <c r="E40" s="1"/>
      <c r="F40" s="1"/>
      <c r="G40" s="30" t="s">
        <v>54</v>
      </c>
      <c r="I40" s="31"/>
      <c r="J40" s="31"/>
      <c r="K40" s="31"/>
      <c r="L40" s="31"/>
      <c r="M40" s="31"/>
      <c r="N40" s="29"/>
      <c r="O40" s="32"/>
      <c r="P40" s="30" t="s">
        <v>54</v>
      </c>
    </row>
    <row r="41" customFormat="false" ht="13.7" hidden="false" customHeight="true" outlineLevel="0" collapsed="false"/>
    <row r="42" customFormat="false" ht="10.5" hidden="false" customHeight="false" outlineLevel="0" collapsed="false">
      <c r="A42" s="33"/>
      <c r="B42" s="34"/>
      <c r="C42" s="34"/>
      <c r="D42" s="34"/>
      <c r="E42" s="34"/>
      <c r="F42" s="34"/>
      <c r="G42" s="34"/>
      <c r="H42" s="33"/>
      <c r="I42" s="34"/>
      <c r="J42" s="34"/>
      <c r="K42" s="34"/>
      <c r="L42" s="34"/>
      <c r="M42" s="35"/>
      <c r="O42" s="36"/>
    </row>
    <row r="43" customFormat="false" ht="10.5" hidden="false" customHeight="false" outlineLevel="0" collapsed="false">
      <c r="N43" s="31"/>
      <c r="O43" s="37"/>
    </row>
    <row r="44" customFormat="false" ht="10.5" hidden="false" customHeight="false" outlineLevel="0" collapsed="false">
      <c r="N44" s="38"/>
    </row>
    <row r="45" customFormat="false" ht="10.5" hidden="false" customHeight="false" outlineLevel="0" collapsed="false">
      <c r="O45" s="39"/>
    </row>
    <row r="46" customFormat="false" ht="10.5" hidden="false" customHeight="false" outlineLevel="0" collapsed="false">
      <c r="C46" s="31"/>
      <c r="H46" s="40"/>
      <c r="I46" s="40"/>
      <c r="J46" s="40" t="s">
        <v>49</v>
      </c>
      <c r="K46" s="40"/>
    </row>
    <row r="47" customFormat="false" ht="10.5" hidden="false" customHeight="false" outlineLevel="0" collapsed="false">
      <c r="H47" s="37"/>
      <c r="I47" s="41"/>
      <c r="J47" s="41" t="n">
        <v>1319440.32</v>
      </c>
    </row>
    <row r="48" customFormat="false" ht="10.5" hidden="false" customHeight="false" outlineLevel="0" collapsed="false">
      <c r="H48" s="37"/>
      <c r="I48" s="41"/>
      <c r="J48" s="41" t="n">
        <v>440070.9</v>
      </c>
      <c r="M48" s="2" t="s">
        <v>55</v>
      </c>
      <c r="N48" s="41" t="n">
        <f aca="false">O38-J60</f>
        <v>0.0100000211969018</v>
      </c>
    </row>
    <row r="49" customFormat="false" ht="10.5" hidden="false" customHeight="false" outlineLevel="0" collapsed="false">
      <c r="H49" s="40"/>
      <c r="I49" s="40"/>
      <c r="J49" s="41" t="n">
        <v>455600.48</v>
      </c>
      <c r="N49" s="41"/>
    </row>
    <row r="50" customFormat="false" ht="10.5" hidden="false" customHeight="false" outlineLevel="0" collapsed="false">
      <c r="H50" s="40"/>
      <c r="I50" s="40"/>
      <c r="J50" s="41" t="n">
        <v>439813.44</v>
      </c>
      <c r="N50" s="41"/>
    </row>
    <row r="51" customFormat="false" ht="10.5" hidden="false" customHeight="false" outlineLevel="0" collapsed="false">
      <c r="H51" s="40"/>
      <c r="I51" s="40"/>
      <c r="J51" s="41" t="n">
        <v>439813.44</v>
      </c>
      <c r="M51" s="2" t="s">
        <v>56</v>
      </c>
      <c r="N51" s="41" t="n">
        <v>0</v>
      </c>
    </row>
    <row r="52" customFormat="false" ht="10.5" hidden="false" customHeight="false" outlineLevel="0" collapsed="false">
      <c r="H52" s="40"/>
      <c r="I52" s="40"/>
      <c r="J52" s="41" t="n">
        <v>439813.44</v>
      </c>
      <c r="N52" s="41"/>
    </row>
    <row r="53" customFormat="false" ht="10.5" hidden="false" customHeight="false" outlineLevel="0" collapsed="false">
      <c r="H53" s="40"/>
      <c r="I53" s="40"/>
      <c r="J53" s="41" t="n">
        <v>439813.44</v>
      </c>
      <c r="N53" s="41"/>
    </row>
    <row r="54" customFormat="false" ht="10.5" hidden="false" customHeight="false" outlineLevel="0" collapsed="false">
      <c r="H54" s="40"/>
      <c r="I54" s="40"/>
      <c r="J54" s="41" t="n">
        <v>439813.44</v>
      </c>
      <c r="M54" s="2" t="s">
        <v>57</v>
      </c>
      <c r="N54" s="41" t="n">
        <f aca="false">N51-N48</f>
        <v>-0.0100000211969018</v>
      </c>
    </row>
    <row r="55" customFormat="false" ht="10.5" hidden="false" customHeight="false" outlineLevel="0" collapsed="false">
      <c r="H55" s="40"/>
      <c r="I55" s="40"/>
      <c r="J55" s="41" t="n">
        <v>439813.44</v>
      </c>
      <c r="N55" s="41"/>
    </row>
    <row r="56" customFormat="false" ht="10.5" hidden="false" customHeight="false" outlineLevel="0" collapsed="false">
      <c r="H56" s="40"/>
      <c r="I56" s="40"/>
      <c r="J56" s="41" t="n">
        <v>439813.44</v>
      </c>
    </row>
    <row r="57" customFormat="false" ht="10.5" hidden="false" customHeight="false" outlineLevel="0" collapsed="false">
      <c r="J57" s="41"/>
    </row>
    <row r="58" customFormat="false" ht="10.5" hidden="false" customHeight="false" outlineLevel="0" collapsed="false">
      <c r="J58" s="41"/>
    </row>
    <row r="60" customFormat="false" ht="10.5" hidden="false" customHeight="false" outlineLevel="0" collapsed="false">
      <c r="J60" s="42" t="n">
        <f aca="false">SUM(J47:J56)</f>
        <v>5293805.78</v>
      </c>
    </row>
  </sheetData>
  <mergeCells count="11">
    <mergeCell ref="A2:C2"/>
    <mergeCell ref="H2:J2"/>
    <mergeCell ref="A3:F3"/>
    <mergeCell ref="H3:M3"/>
    <mergeCell ref="O3:P3"/>
    <mergeCell ref="A38:G39"/>
    <mergeCell ref="H46:I46"/>
    <mergeCell ref="J46:K46"/>
    <mergeCell ref="H49:I49"/>
    <mergeCell ref="H55:I55"/>
    <mergeCell ref="H56:I56"/>
  </mergeCells>
  <printOptions headings="false" gridLines="false" gridLinesSet="true" horizontalCentered="true" verticalCentered="false"/>
  <pageMargins left="0.7875" right="0.78125" top="0.984027777777778" bottom="0.4166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4-12-26T17:32:09Z</cp:lastPrinted>
  <dcterms:modified xsi:type="dcterms:W3CDTF">2021-08-02T19:15:26Z</dcterms:modified>
  <cp:revision>0</cp:revision>
  <dc:subject/>
  <dc:title/>
</cp:coreProperties>
</file>